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1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A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odigo Projecto</t>
  </si>
  <si>
    <t xml:space="preserve">Data Inicio</t>
  </si>
  <si>
    <t xml:space="preserve">Nome do Cliente</t>
  </si>
  <si>
    <t xml:space="preserve">Data Finalização</t>
  </si>
  <si>
    <t xml:space="preserve">Valor a Pagar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\-yy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30.85"/>
    <col collapsed="false" customWidth="true" hidden="false" outlineLevel="0" max="4" min="4" style="0" width="9.14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2</v>
      </c>
      <c r="B2" s="3" t="n">
        <f aca="true">RAND()*((19-1-2007)-(1-1-2006))</f>
        <v>4.31135352139123</v>
      </c>
      <c r="C2" s="0" t="str">
        <f aca="false">IF(1&lt;=Tabelas!A4&lt;=3,Tabelas!B4,Tabelas!B5)</f>
        <v>Industria de sapatos, lda</v>
      </c>
    </row>
    <row r="3" customFormat="false" ht="12.75" hidden="false" customHeight="false" outlineLevel="0" collapsed="false">
      <c r="A3" s="2" t="n">
        <v>4</v>
      </c>
      <c r="B3" s="3" t="n">
        <f aca="true">RAND()*((19-1-2007)-(1-1-2006))</f>
        <v>7.47185953407098</v>
      </c>
      <c r="C3" s="0" t="str">
        <f aca="false">IF(1&lt;=Tabelas!A5&lt;=3,Tabelas!B5,Tabelas!B6)</f>
        <v>Antonio Jose da Costa</v>
      </c>
    </row>
    <row r="4" customFormat="false" ht="12.75" hidden="false" customHeight="false" outlineLevel="0" collapsed="false">
      <c r="A4" s="2" t="n">
        <v>5</v>
      </c>
      <c r="B4" s="3" t="n">
        <f aca="true">RAND()*((19-1-2007)-(1-1-2006))</f>
        <v>7.71959754676286</v>
      </c>
      <c r="C4" s="0" t="str">
        <f aca="false">IF(4&lt;=Tabelas!A5&lt;=6,Tabelas!B5,Tabelas!B6)</f>
        <v>Antonio Jose da Costa</v>
      </c>
    </row>
    <row r="5" customFormat="false" ht="12.75" hidden="false" customHeight="false" outlineLevel="0" collapsed="false">
      <c r="A5" s="2" t="n">
        <v>4</v>
      </c>
      <c r="B5" s="3" t="n">
        <f aca="true">RAND()*((19-1-2007)-(1-1-2006))</f>
        <v>9.61020201042017</v>
      </c>
      <c r="C5" s="0" t="str">
        <f aca="false">IF(4&lt;=Tabelas!A6&lt;=6,Tabelas!B6,Tabelas!B7)</f>
        <v>Sociedade de Advogados e primos</v>
      </c>
    </row>
    <row r="6" customFormat="false" ht="12.75" hidden="false" customHeight="false" outlineLevel="0" collapsed="false">
      <c r="A6" s="2" t="n">
        <v>3</v>
      </c>
      <c r="B6" s="3" t="n">
        <f aca="true">RAND()*((19-1-2007)-(1-1-2006))</f>
        <v>3.97160561588825</v>
      </c>
      <c r="C6" s="0" t="n">
        <f aca="false">IF(4&lt;=Tabelas!A7&lt;=6,Tabelas!B7,Tabelas!B8)</f>
        <v>0</v>
      </c>
    </row>
    <row r="7" customFormat="false" ht="12.75" hidden="false" customHeight="false" outlineLevel="0" collapsed="false">
      <c r="A7" s="2" t="n">
        <v>6</v>
      </c>
      <c r="B7" s="3" t="n">
        <f aca="true">RAND()*((19-1-2007)-(1-1-2006))</f>
        <v>4.43336856024773</v>
      </c>
      <c r="C7" s="0" t="n">
        <f aca="false">IF(4&lt;=Tabelas!A8&lt;=6,Tabelas!B8,Tabelas!B9)</f>
        <v>0</v>
      </c>
    </row>
    <row r="8" customFormat="false" ht="12.75" hidden="false" customHeight="false" outlineLevel="0" collapsed="false">
      <c r="A8" s="2" t="n">
        <v>5</v>
      </c>
      <c r="B8" s="3" t="n">
        <f aca="true">RAND()*((19-1-2007)-(1-1-2006))</f>
        <v>8.75435935099383</v>
      </c>
      <c r="C8" s="0" t="n">
        <f aca="false">IF(4&lt;=Tabelas!A9&lt;=6,Tabelas!B9,Tabelas!B10)</f>
        <v>0</v>
      </c>
    </row>
    <row r="9" customFormat="false" ht="12.75" hidden="false" customHeight="false" outlineLevel="0" collapsed="false">
      <c r="A9" s="2" t="n">
        <v>2</v>
      </c>
      <c r="B9" s="3" t="n">
        <f aca="true">RAND()*((19-1-2007)-(1-1-2006))</f>
        <v>16.8542388045709</v>
      </c>
      <c r="C9" s="0" t="n">
        <f aca="false">IF(4&lt;=Tabelas!A10&lt;=6,Tabelas!B10,Tabelas!B11)</f>
        <v>0</v>
      </c>
    </row>
    <row r="10" customFormat="false" ht="12.75" hidden="false" customHeight="false" outlineLevel="0" collapsed="false">
      <c r="A10" s="2" t="n">
        <v>6</v>
      </c>
      <c r="B10" s="3" t="n">
        <f aca="true">RAND()*((19-1-2007)-(1-1-2006))</f>
        <v>9.7264439472157</v>
      </c>
      <c r="C10" s="0" t="n">
        <f aca="false">IF(1&lt;=Tabelas!A12&lt;=3,Tabelas!B12,Tabelas!B13)</f>
        <v>0</v>
      </c>
    </row>
    <row r="11" customFormat="false" ht="12.75" hidden="false" customHeight="false" outlineLevel="0" collapsed="false">
      <c r="A11" s="2" t="n">
        <v>3</v>
      </c>
      <c r="B11" s="3" t="n">
        <f aca="true">RAND()*((19-1-2007)-(1-1-2006))</f>
        <v>11.053702621018</v>
      </c>
      <c r="C11" s="0" t="str">
        <f aca="false">IF(1&lt;=Tabelas!A13&lt;=3,Tabelas!B13,Tabelas!B14)</f>
        <v>Nome Projecto</v>
      </c>
    </row>
    <row r="12" customFormat="false" ht="12.75" hidden="false" customHeight="false" outlineLevel="0" collapsed="false">
      <c r="A12" s="2" t="n">
        <v>1</v>
      </c>
      <c r="B12" s="3" t="n">
        <f aca="true">RAND()*((19-1-2007)-(1-1-2006))</f>
        <v>1.8498658976119</v>
      </c>
      <c r="C12" s="0" t="str">
        <f aca="false">IF(1&lt;=Tabelas!A14&lt;=3,Tabelas!B14,Tabelas!B15)</f>
        <v>Assistencia hardware</v>
      </c>
    </row>
    <row r="13" customFormat="false" ht="12.75" hidden="false" customHeight="false" outlineLevel="0" collapsed="false">
      <c r="A13" s="2" t="n">
        <v>2</v>
      </c>
      <c r="B13" s="3" t="n">
        <f aca="true">RAND()*((19-1-2007)-(1-1-2006))</f>
        <v>1.02288812936258</v>
      </c>
      <c r="C13" s="0" t="str">
        <f aca="false">IF(1&lt;=Tabelas!A15&lt;=3,Tabelas!B15,Tabelas!B16)</f>
        <v>Instalação Software</v>
      </c>
    </row>
    <row r="14" customFormat="false" ht="12.75" hidden="false" customHeight="false" outlineLevel="0" collapsed="false">
      <c r="A14" s="2" t="n">
        <v>8</v>
      </c>
      <c r="B14" s="3" t="n">
        <f aca="true">RAND()*((19-1-2007)-(1-1-2006))</f>
        <v>0.324776591060412</v>
      </c>
      <c r="C14" s="0" t="str">
        <f aca="false">IF(1&lt;=Tabelas!A16&lt;=3,Tabelas!B16,Tabelas!B17)</f>
        <v>Serviço Web Hosting</v>
      </c>
    </row>
    <row r="15" customFormat="false" ht="12.75" hidden="false" customHeight="false" outlineLevel="0" collapsed="false">
      <c r="A15" s="2" t="n">
        <v>4</v>
      </c>
      <c r="B15" s="3" t="n">
        <f aca="true">RAND()*((19-1-2007)-(1-1-2006))</f>
        <v>2.77247779983606</v>
      </c>
      <c r="C15" s="0" t="str">
        <f aca="false">IF(1&lt;=Tabelas!A17&lt;=3,Tabelas!B17,Tabelas!B18)</f>
        <v>Serviço Email</v>
      </c>
    </row>
    <row r="16" customFormat="false" ht="12.75" hidden="false" customHeight="false" outlineLevel="0" collapsed="false">
      <c r="A16" s="2" t="n">
        <v>1</v>
      </c>
      <c r="B16" s="3" t="n">
        <f aca="true">RAND()*((19-1-2007)-(1-1-2006))</f>
        <v>5.81135498758047</v>
      </c>
      <c r="C16" s="0" t="str">
        <f aca="false">IF(1&lt;=Tabelas!A18&lt;=3,Tabelas!B18,Tabelas!B19)</f>
        <v>Apoio redes</v>
      </c>
    </row>
    <row r="17" customFormat="false" ht="12.75" hidden="false" customHeight="false" outlineLevel="0" collapsed="false">
      <c r="A17" s="2" t="n">
        <v>2</v>
      </c>
      <c r="B17" s="3" t="n">
        <f aca="true">RAND()*((19-1-2007)-(1-1-2006))</f>
        <v>12.72815795897</v>
      </c>
      <c r="C17" s="0" t="str">
        <f aca="false">IF(1&lt;=Tabelas!A19&lt;=3,Tabelas!B19,Tabelas!B20)</f>
        <v>Desenvolvimento de aplicações</v>
      </c>
    </row>
    <row r="18" customFormat="false" ht="12.75" hidden="false" customHeight="false" outlineLevel="0" collapsed="false">
      <c r="A18" s="2" t="n">
        <v>4</v>
      </c>
      <c r="B18" s="3" t="n">
        <f aca="true">RAND()*((19-1-2007)-(1-1-2006))</f>
        <v>16.4730959123981</v>
      </c>
      <c r="C18" s="0" t="str">
        <f aca="false">IF(1&lt;=Tabelas!A20&lt;=3,Tabelas!B20,Tabelas!B21)</f>
        <v>Instalação de redes</v>
      </c>
    </row>
    <row r="19" customFormat="false" ht="12.75" hidden="false" customHeight="false" outlineLevel="0" collapsed="false">
      <c r="A19" s="2" t="n">
        <v>2</v>
      </c>
      <c r="B19" s="3" t="n">
        <f aca="true">RAND()*((19-1-2007)-(1-1-2006))</f>
        <v>0.0919724291629721</v>
      </c>
      <c r="C19" s="0" t="str">
        <f aca="false">IF(1&lt;=Tabelas!A21&lt;=3,Tabelas!B21,Tabelas!B22)</f>
        <v>Desenvolvimento Web</v>
      </c>
    </row>
    <row r="20" customFormat="false" ht="12.75" hidden="false" customHeight="false" outlineLevel="0" collapsed="false">
      <c r="A20" s="2" t="n">
        <v>7</v>
      </c>
      <c r="B20" s="3" t="n">
        <f aca="true">RAND()*((19-1-2007)-(1-1-2006))</f>
        <v>12.4350820510816</v>
      </c>
      <c r="C20" s="0" t="n">
        <f aca="false">IF(1&lt;=Tabelas!A22&lt;=3,Tabelas!B22,Tabelas!B23)</f>
        <v>0</v>
      </c>
    </row>
    <row r="21" customFormat="false" ht="12.75" hidden="false" customHeight="false" outlineLevel="0" collapsed="false">
      <c r="A21" s="2" t="n">
        <v>4</v>
      </c>
      <c r="B21" s="3" t="n">
        <f aca="true">RAND()*((19-1-2007)-(1-1-2006))</f>
        <v>9.59812225012134</v>
      </c>
      <c r="C21" s="0" t="n">
        <f aca="false">IF(1&lt;=Tabelas!A23&lt;=3,Tabelas!B23,Tabelas!B24)</f>
        <v>0</v>
      </c>
    </row>
    <row r="22" customFormat="false" ht="12.75" hidden="false" customHeight="false" outlineLevel="0" collapsed="false">
      <c r="A22" s="2" t="n">
        <v>5</v>
      </c>
      <c r="B22" s="3" t="n">
        <f aca="true">RAND()*((19-1-2007)-(1-1-2006))</f>
        <v>3.98549318042357</v>
      </c>
      <c r="C22" s="0" t="n">
        <f aca="false">IF(1&lt;=Tabelas!A24&lt;=3,Tabelas!B24,Tabelas!B25)</f>
        <v>0</v>
      </c>
    </row>
    <row r="23" customFormat="false" ht="12.75" hidden="false" customHeight="false" outlineLevel="0" collapsed="false">
      <c r="A23" s="2" t="n">
        <v>1</v>
      </c>
      <c r="B23" s="3" t="n">
        <f aca="true">RAND()*((19-1-2007)-(1-1-2006))</f>
        <v>11.7268364388416</v>
      </c>
      <c r="C23" s="0" t="n">
        <f aca="false">IF(1&lt;=Tabelas!A25&lt;=3,Tabelas!B25,Tabelas!B26)</f>
        <v>0</v>
      </c>
    </row>
    <row r="24" customFormat="false" ht="12.75" hidden="false" customHeight="false" outlineLevel="0" collapsed="false">
      <c r="A24" s="2" t="n">
        <v>2</v>
      </c>
      <c r="B24" s="3" t="n">
        <f aca="true">RAND()*((19-1-2007)-(1-1-2006))</f>
        <v>5.3817006913356</v>
      </c>
      <c r="C24" s="0" t="n">
        <f aca="false">IF(1&lt;=Tabelas!A26&lt;=3,Tabelas!B26,Tabelas!B27)</f>
        <v>0</v>
      </c>
    </row>
    <row r="25" customFormat="false" ht="12.75" hidden="false" customHeight="false" outlineLevel="0" collapsed="false">
      <c r="A25" s="2" t="n">
        <v>2</v>
      </c>
      <c r="B25" s="3" t="n">
        <f aca="true">RAND()*((19-1-2007)-(1-1-2006))</f>
        <v>7.85307671356015</v>
      </c>
      <c r="C25" s="0" t="n">
        <f aca="false">IF(1&lt;=Tabelas!A27&lt;=3,Tabelas!B27,Tabelas!B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5" t="s">
        <v>5</v>
      </c>
      <c r="B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</row>
    <row r="5" customFormat="false" ht="12.75" hidden="false" customHeight="false" outlineLevel="0" collapsed="false">
      <c r="A5" s="8" t="n">
        <v>2</v>
      </c>
      <c r="B5" s="9" t="s">
        <v>8</v>
      </c>
    </row>
    <row r="6" customFormat="false" ht="12.75" hidden="false" customHeight="false" outlineLevel="0" collapsed="false">
      <c r="A6" s="8" t="n">
        <v>3</v>
      </c>
      <c r="B6" s="9" t="s">
        <v>9</v>
      </c>
    </row>
    <row r="13" customFormat="false" ht="25.5" hidden="false" customHeight="false" outlineLevel="0" collapsed="false">
      <c r="A13" s="10" t="s">
        <v>0</v>
      </c>
      <c r="B13" s="11" t="s">
        <v>10</v>
      </c>
      <c r="C13" s="12"/>
    </row>
    <row r="14" customFormat="false" ht="12.75" hidden="false" customHeight="false" outlineLevel="0" collapsed="false">
      <c r="A14" s="13" t="n">
        <v>1</v>
      </c>
      <c r="B14" s="14" t="s">
        <v>11</v>
      </c>
      <c r="C14" s="15"/>
    </row>
    <row r="15" customFormat="false" ht="12.75" hidden="false" customHeight="false" outlineLevel="0" collapsed="false">
      <c r="A15" s="13" t="n">
        <v>2</v>
      </c>
      <c r="B15" s="16" t="s">
        <v>12</v>
      </c>
      <c r="C15" s="15"/>
    </row>
    <row r="16" customFormat="false" ht="12.75" hidden="false" customHeight="false" outlineLevel="0" collapsed="false">
      <c r="A16" s="13" t="n">
        <v>3</v>
      </c>
      <c r="B16" s="16" t="s">
        <v>13</v>
      </c>
      <c r="C16" s="15"/>
    </row>
    <row r="17" customFormat="false" ht="12.75" hidden="false" customHeight="false" outlineLevel="0" collapsed="false">
      <c r="A17" s="13" t="n">
        <v>4</v>
      </c>
      <c r="B17" s="16" t="s">
        <v>14</v>
      </c>
      <c r="C17" s="15"/>
    </row>
    <row r="18" customFormat="false" ht="12.75" hidden="false" customHeight="false" outlineLevel="0" collapsed="false">
      <c r="A18" s="13" t="n">
        <v>5</v>
      </c>
      <c r="B18" s="14" t="s">
        <v>15</v>
      </c>
      <c r="C18" s="15"/>
    </row>
    <row r="19" customFormat="false" ht="12.75" hidden="false" customHeight="false" outlineLevel="0" collapsed="false">
      <c r="A19" s="13" t="n">
        <v>6</v>
      </c>
      <c r="B19" s="14" t="s">
        <v>16</v>
      </c>
      <c r="C19" s="15"/>
    </row>
    <row r="20" customFormat="false" ht="12.75" hidden="false" customHeight="false" outlineLevel="0" collapsed="false">
      <c r="A20" s="13" t="n">
        <v>7</v>
      </c>
      <c r="B20" s="17" t="s">
        <v>17</v>
      </c>
      <c r="C20" s="15"/>
    </row>
    <row r="21" customFormat="false" ht="12.75" hidden="false" customHeight="false" outlineLevel="0" collapsed="false">
      <c r="A21" s="13" t="n">
        <v>8</v>
      </c>
      <c r="B21" s="14" t="s">
        <v>18</v>
      </c>
      <c r="C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15:41Z</dcterms:modified>
  <cp:revision>0</cp:revision>
  <dc:subject/>
  <dc:title/>
</cp:coreProperties>
</file>